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年度上期売上見込み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8"/>
        <rFont val="ＭＳ Ｐゴシック"/>
        <family val="3"/>
        <charset val="128"/>
      </rPr>
      <t xml:space="preserve">2010</t>
    </r>
    <r>
      <rPr>
        <b val="true"/>
        <sz val="18"/>
        <rFont val="Noto Sans"/>
        <family val="2"/>
      </rPr>
      <t xml:space="preserve">年度上期売上見込み</t>
    </r>
  </si>
  <si>
    <t xml:space="preserve">（単位：百万円）</t>
  </si>
  <si>
    <t xml:space="preserve">支店</t>
  </si>
  <si>
    <t xml:space="preserve">売上予算</t>
  </si>
  <si>
    <t xml:space="preserve">売上実績</t>
  </si>
  <si>
    <t xml:space="preserve">売上見込み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～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合計</t>
    </r>
  </si>
  <si>
    <t xml:space="preserve">予算達成率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～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合計</t>
    </r>
  </si>
  <si>
    <t xml:space="preserve">仙台支店</t>
  </si>
  <si>
    <t xml:space="preserve">東京本店</t>
  </si>
  <si>
    <t xml:space="preserve">名古屋支店</t>
  </si>
  <si>
    <t xml:space="preserve">大阪支店</t>
  </si>
  <si>
    <t xml:space="preserve">福岡支店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,,"/>
    <numFmt numFmtId="166" formatCode="0%"/>
    <numFmt numFmtId="167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62109375" defaultRowHeight="13.5" zeroHeight="false" outlineLevelRow="0" outlineLevelCol="0"/>
  <cols>
    <col collapsed="false" customWidth="true" hidden="false" outlineLevel="0" max="8" min="7" style="0" width="14.62"/>
    <col collapsed="false" customWidth="true" hidden="false" outlineLevel="0" max="12" min="11" style="0" width="14.62"/>
  </cols>
  <sheetData>
    <row r="1" customFormat="false" ht="21" hidden="false" customHeight="false" outlineLevel="0" collapsed="false">
      <c r="A1" s="1" t="s">
        <v>0</v>
      </c>
      <c r="L1" s="2" t="s">
        <v>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6" t="s">
        <v>5</v>
      </c>
      <c r="J3" s="6"/>
      <c r="K3" s="6"/>
      <c r="L3" s="6"/>
    </row>
    <row r="4" customFormat="false" ht="14.25" hidden="false" customHeight="false" outlineLevel="0" collapsed="false">
      <c r="A4" s="3"/>
      <c r="B4" s="4"/>
      <c r="C4" s="7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  <c r="I4" s="10" t="s">
        <v>12</v>
      </c>
      <c r="J4" s="11" t="s">
        <v>13</v>
      </c>
      <c r="K4" s="11" t="s">
        <v>14</v>
      </c>
      <c r="L4" s="12" t="s">
        <v>11</v>
      </c>
    </row>
    <row r="5" customFormat="false" ht="14.25" hidden="false" customHeight="false" outlineLevel="0" collapsed="false">
      <c r="A5" s="13" t="s">
        <v>15</v>
      </c>
      <c r="B5" s="14" t="n">
        <v>285000000</v>
      </c>
      <c r="C5" s="15" t="n">
        <v>32604145</v>
      </c>
      <c r="D5" s="16" t="n">
        <v>45247000</v>
      </c>
      <c r="E5" s="16" t="n">
        <v>50423800</v>
      </c>
      <c r="F5" s="16" t="n">
        <v>48795470</v>
      </c>
      <c r="G5" s="16" t="n">
        <f aca="false">SUM(C5:F5)</f>
        <v>177070415</v>
      </c>
      <c r="H5" s="17" t="n">
        <f aca="false">G5/B5</f>
        <v>0.621299701754386</v>
      </c>
      <c r="I5" s="18" t="n">
        <v>52000000</v>
      </c>
      <c r="J5" s="16" t="n">
        <v>56000000</v>
      </c>
      <c r="K5" s="16" t="n">
        <f aca="false">SUM(G5,I5:J5)</f>
        <v>285070415</v>
      </c>
      <c r="L5" s="17" t="n">
        <f aca="false">K5/B5</f>
        <v>1.00024707017544</v>
      </c>
    </row>
    <row r="6" customFormat="false" ht="13.5" hidden="false" customHeight="false" outlineLevel="0" collapsed="false">
      <c r="A6" s="19" t="s">
        <v>16</v>
      </c>
      <c r="B6" s="20" t="n">
        <v>680000000</v>
      </c>
      <c r="C6" s="21" t="n">
        <v>109875400</v>
      </c>
      <c r="D6" s="22" t="n">
        <v>105267800</v>
      </c>
      <c r="E6" s="22" t="n">
        <v>107584500</v>
      </c>
      <c r="F6" s="22" t="n">
        <v>96547011</v>
      </c>
      <c r="G6" s="22" t="n">
        <f aca="false">SUM(C6:F6)</f>
        <v>419274711</v>
      </c>
      <c r="H6" s="23" t="n">
        <f aca="false">G6/B6</f>
        <v>0.616580457352941</v>
      </c>
      <c r="I6" s="24" t="n">
        <v>102000000</v>
      </c>
      <c r="J6" s="22" t="n">
        <v>126000000</v>
      </c>
      <c r="K6" s="22" t="n">
        <f aca="false">SUM(G6,I6:J6)</f>
        <v>647274711</v>
      </c>
      <c r="L6" s="23" t="n">
        <f aca="false">K6/B6</f>
        <v>0.951874575</v>
      </c>
    </row>
    <row r="7" customFormat="false" ht="13.5" hidden="false" customHeight="false" outlineLevel="0" collapsed="false">
      <c r="A7" s="19" t="s">
        <v>17</v>
      </c>
      <c r="B7" s="20" t="n">
        <v>360000000</v>
      </c>
      <c r="C7" s="21" t="n">
        <v>56478200</v>
      </c>
      <c r="D7" s="22" t="n">
        <v>60123650</v>
      </c>
      <c r="E7" s="22" t="n">
        <v>39878550</v>
      </c>
      <c r="F7" s="22" t="n">
        <v>55536200</v>
      </c>
      <c r="G7" s="22" t="n">
        <f aca="false">SUM(C7:F7)</f>
        <v>212016600</v>
      </c>
      <c r="H7" s="23" t="n">
        <f aca="false">G7/B7</f>
        <v>0.588935</v>
      </c>
      <c r="I7" s="24" t="n">
        <v>70000000</v>
      </c>
      <c r="J7" s="22" t="n">
        <v>70000000</v>
      </c>
      <c r="K7" s="22" t="n">
        <f aca="false">SUM(G7,I7:J7)</f>
        <v>352016600</v>
      </c>
      <c r="L7" s="23" t="n">
        <f aca="false">K7/B7</f>
        <v>0.977823888888889</v>
      </c>
    </row>
    <row r="8" customFormat="false" ht="13.5" hidden="false" customHeight="false" outlineLevel="0" collapsed="false">
      <c r="A8" s="19" t="s">
        <v>18</v>
      </c>
      <c r="B8" s="20" t="n">
        <v>500000000</v>
      </c>
      <c r="C8" s="21" t="n">
        <v>89456254</v>
      </c>
      <c r="D8" s="22" t="n">
        <v>80756300</v>
      </c>
      <c r="E8" s="22" t="n">
        <v>80147800</v>
      </c>
      <c r="F8" s="22" t="n">
        <v>71002700</v>
      </c>
      <c r="G8" s="22" t="n">
        <f aca="false">SUM(C8:F8)</f>
        <v>321363054</v>
      </c>
      <c r="H8" s="23" t="n">
        <f aca="false">G8/B8</f>
        <v>0.642726108</v>
      </c>
      <c r="I8" s="24" t="n">
        <v>84000000</v>
      </c>
      <c r="J8" s="22" t="n">
        <v>83000000</v>
      </c>
      <c r="K8" s="22" t="n">
        <f aca="false">SUM(G8,I8:J8)</f>
        <v>488363054</v>
      </c>
      <c r="L8" s="23" t="n">
        <f aca="false">K8/B8</f>
        <v>0.976726108</v>
      </c>
    </row>
    <row r="9" customFormat="false" ht="14.25" hidden="false" customHeight="false" outlineLevel="0" collapsed="false">
      <c r="A9" s="25" t="s">
        <v>19</v>
      </c>
      <c r="B9" s="26" t="n">
        <v>400000000</v>
      </c>
      <c r="C9" s="27" t="n">
        <v>72564600</v>
      </c>
      <c r="D9" s="28" t="n">
        <v>68975380</v>
      </c>
      <c r="E9" s="28" t="n">
        <v>71236360</v>
      </c>
      <c r="F9" s="28" t="n">
        <v>39689400</v>
      </c>
      <c r="G9" s="28" t="n">
        <f aca="false">SUM(C9:F9)</f>
        <v>252465740</v>
      </c>
      <c r="H9" s="29" t="n">
        <f aca="false">G9/B9</f>
        <v>0.63116435</v>
      </c>
      <c r="I9" s="30" t="n">
        <v>62000000</v>
      </c>
      <c r="J9" s="28" t="n">
        <v>80000000</v>
      </c>
      <c r="K9" s="28" t="n">
        <f aca="false">SUM(G9,I9:J9)</f>
        <v>394465740</v>
      </c>
      <c r="L9" s="29" t="n">
        <f aca="false">K9/B9</f>
        <v>0.98616435</v>
      </c>
    </row>
    <row r="10" customFormat="false" ht="15" hidden="false" customHeight="false" outlineLevel="0" collapsed="false">
      <c r="A10" s="31" t="s">
        <v>20</v>
      </c>
      <c r="B10" s="32" t="n">
        <f aca="false">SUM(B5:B9)</f>
        <v>2225000000</v>
      </c>
      <c r="C10" s="33" t="n">
        <f aca="false">SUM(C5:C9)</f>
        <v>360978599</v>
      </c>
      <c r="D10" s="34" t="n">
        <f aca="false">SUM(D5:D9)</f>
        <v>360370130</v>
      </c>
      <c r="E10" s="34" t="n">
        <f aca="false">SUM(E5:E9)</f>
        <v>349271010</v>
      </c>
      <c r="F10" s="34" t="n">
        <f aca="false">SUM(F5:F9)</f>
        <v>311570781</v>
      </c>
      <c r="G10" s="34" t="n">
        <f aca="false">SUM(C10:F10)</f>
        <v>1382190520</v>
      </c>
      <c r="H10" s="35" t="n">
        <f aca="false">G10/B10</f>
        <v>0.62120922247191</v>
      </c>
      <c r="I10" s="36" t="n">
        <f aca="false">SUM(I5:I9)</f>
        <v>370000000</v>
      </c>
      <c r="J10" s="34" t="n">
        <f aca="false">SUM(J5:J9)</f>
        <v>415000000</v>
      </c>
      <c r="K10" s="34" t="n">
        <f aca="false">SUM(G10,I10:J10)</f>
        <v>2167190520</v>
      </c>
      <c r="L10" s="35" t="n">
        <f aca="false">K10/B10</f>
        <v>0.974018211235955</v>
      </c>
    </row>
  </sheetData>
  <mergeCells count="4">
    <mergeCell ref="A3:A4"/>
    <mergeCell ref="B3:B4"/>
    <mergeCell ref="C3:H3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E＜社外秘＞&amp;R2010年8月2日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7:22:09Z</dcterms:created>
  <dc:creator>名駅</dc:creator>
  <dc:description/>
  <dc:language>en-US</dc:language>
  <cp:lastModifiedBy>名駅</cp:lastModifiedBy>
  <cp:lastPrinted>2011-02-09T04:34:25Z</cp:lastPrinted>
  <dcterms:modified xsi:type="dcterms:W3CDTF">2011-02-09T04:35:45Z</dcterms:modified>
  <cp:revision>0</cp:revision>
  <dc:subject/>
  <dc:title/>
</cp:coreProperties>
</file>